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81946622"/>
        <c:axId val="38473515"/>
      </c:scatterChart>
      <c:valAx>
        <c:axId val="8194662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8473515"/>
        <c:crossesAt val="0"/>
        <c:crossBetween val="midCat"/>
        <c:majorUnit val="100"/>
      </c:valAx>
      <c:valAx>
        <c:axId val="3847351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81946622"/>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